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mande" sheetId="1" state="visible" r:id="rId2"/>
    <sheet name="Resultat" sheetId="2" state="visible" r:id="rId3"/>
    <sheet name="Doc" sheetId="3" state="visible" r:id="rId4"/>
  </sheets>
  <definedNames>
    <definedName function="false" hidden="false" localSheetId="1" name="_xlnm.Print_Area" vbProcedure="false">Resultat!$A:$L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Rien ou zéro sont pris comm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63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2"/>
          </rPr>
          <t xml:space="preserve">Nom de feuille de la Demand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50</xdr:colOff>
                <xdr:row>4</xdr:row>
                <xdr:rowOff>3</xdr:rowOff>
              </xdr:from>
              <xdr:to>
                <xdr:col>15</xdr:col>
                <xdr:colOff>60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48">
  <si>
    <t xml:space="preserve">Longueurs</t>
  </si>
  <si>
    <t xml:space="preserve">Quantités</t>
  </si>
  <si>
    <t xml:space="preserve">En mm</t>
  </si>
  <si>
    <t xml:space="preserve">LG TOTALE</t>
  </si>
  <si>
    <t xml:space="preserve">Longueur d'une barre</t>
  </si>
  <si>
    <t xml:space="preserve">Chute acceptable</t>
  </si>
  <si>
    <r>
      <rPr>
        <sz val="10"/>
        <rFont val="Arial"/>
        <family val="2"/>
      </rPr>
      <t xml:space="preserve">Qté TOTALE MAXI AUTORISÉE = </t>
    </r>
    <r>
      <rPr>
        <b val="true"/>
        <sz val="12"/>
        <color rgb="FFFF0000"/>
        <rFont val="Arial"/>
        <family val="2"/>
      </rPr>
      <t xml:space="preserve">99 longueurs</t>
    </r>
  </si>
  <si>
    <t xml:space="preserve">Dimensions</t>
  </si>
  <si>
    <t xml:space="preserve">Découpes</t>
  </si>
  <si>
    <t xml:space="preserve">Longueur utilisée</t>
  </si>
  <si>
    <t xml:space="preserve">Chute</t>
  </si>
  <si>
    <t xml:space="preserve">Barre</t>
  </si>
  <si>
    <t xml:space="preserve">Solutions étudiées</t>
  </si>
  <si>
    <t xml:space="preserve">Solutions améliorées</t>
  </si>
  <si>
    <t xml:space="preserve">Travail Terminé</t>
  </si>
  <si>
    <t xml:space="preserve">Demande</t>
  </si>
  <si>
    <t xml:space="preserve">Decouli = optimisation de Découpe linéaire</t>
  </si>
  <si>
    <t xml:space="preserve">Janvier 2002</t>
  </si>
  <si>
    <t xml:space="preserve">V1.01</t>
  </si>
  <si>
    <t xml:space="preserve">Problème posé par René HORNARD</t>
  </si>
  <si>
    <t xml:space="preserve">Solution proposée par Jean DUPRAT</t>
  </si>
  <si>
    <t xml:space="preserve">hornard-rene@tiscalinet.be</t>
  </si>
  <si>
    <t xml:space="preserve">Jean.Duprat@wanadoo.fr</t>
  </si>
  <si>
    <t xml:space="preserve">Site =</t>
  </si>
  <si>
    <t xml:space="preserve">http://perso.wanadoo.fr/jean.duprat</t>
  </si>
  <si>
    <t xml:space="preserve">Remarques</t>
  </si>
  <si>
    <t xml:space="preserve">Aucune feuille n'est protégée</t>
  </si>
  <si>
    <t xml:space="preserve">Vous pouvez donc apporter les aménagements que vous désirez</t>
  </si>
  <si>
    <t xml:space="preserve">A vos risques et périls !</t>
  </si>
  <si>
    <t xml:space="preserve">L'auteur ne répond pas des conséquences d'une erreur dans le logiciel</t>
  </si>
  <si>
    <t xml:space="preserve">Mais il répond à vos questions, suggestions.</t>
  </si>
  <si>
    <t xml:space="preserve">Il reste seul juge des aménagements à apporter au logiciel nominal, mais accepte de vous conseiller pour en faire chez vous</t>
  </si>
  <si>
    <t xml:space="preserve">1°) Le Problème posé</t>
  </si>
  <si>
    <t xml:space="preserve">Il s'agit d'un problème d'optimisation de découpe de morceaux dans des barres de fer</t>
  </si>
  <si>
    <t xml:space="preserve">René dit:</t>
  </si>
  <si>
    <t xml:space="preserve">* Les nombres représentent des longueurs de fer à couper dans des barres de 600 cm.</t>
  </si>
  <si>
    <t xml:space="preserve">* occasionnellement je fabrique des portails, des balustrades ou autres.</t>
  </si>
  <si>
    <t xml:space="preserve">* La fréquence d'utilisation de ce programme est d'environ 5 fois par an.</t>
  </si>
  <si>
    <t xml:space="preserve">* On utilise plusieurs fers d'un même format</t>
  </si>
  <si>
    <t xml:space="preserve">* L'ordre de grandeur du nombre de fers à découper est de 50 à 70</t>
  </si>
  <si>
    <t xml:space="preserve">2°) La Méthode employée</t>
  </si>
  <si>
    <t xml:space="preserve">Le programme se propose de trouver une bonne solution, en minimisant les chutes de chaque barre</t>
  </si>
  <si>
    <t xml:space="preserve">Pour cela, il commence par trier les données par valeurs décroissantes</t>
  </si>
  <si>
    <t xml:space="preserve">et les recopie colonne B</t>
  </si>
  <si>
    <t xml:space="preserve">Puis il place dans une barre, le premier morceau et essaie toutes les combinaisons possibles</t>
  </si>
  <si>
    <t xml:space="preserve">de façon à retenir celle dont la chute est mimimale</t>
  </si>
  <si>
    <r>
      <rPr>
        <sz val="10"/>
        <rFont val="Arial"/>
        <family val="0"/>
      </rPr>
      <t xml:space="preserve">En réalité, il n'essaie pas </t>
    </r>
    <r>
      <rPr>
        <b val="true"/>
        <sz val="10"/>
        <rFont val="Arial"/>
        <family val="2"/>
      </rPr>
      <t xml:space="preserve">toutes</t>
    </r>
    <r>
      <rPr>
        <sz val="10"/>
        <rFont val="Arial"/>
        <family val="0"/>
      </rPr>
      <t xml:space="preserve"> les combinaisons, car:</t>
    </r>
  </si>
  <si>
    <t xml:space="preserve">il s'arrête quand la chute est inférieure à la taille du plus petit morceau demandé</t>
  </si>
  <si>
    <t xml:space="preserve">Il estime avoir une bonne solution lorsque la chute est inférieure ou égale à la chute acceptable</t>
  </si>
  <si>
    <t xml:space="preserve">Autrement dit, plus cette chute acceptable sera faible, plus il travaillera longtemps.</t>
  </si>
  <si>
    <t xml:space="preserve">Lorsqu'une combinaison est retenue, ses dimensions sont supprimées de la colonne B</t>
  </si>
  <si>
    <t xml:space="preserve">Puis il recommence, jusqu'à ce que tous les morceaux soient placés</t>
  </si>
  <si>
    <t xml:space="preserve">Ex:</t>
  </si>
  <si>
    <t xml:space="preserve">On a trouvé une première combinaison </t>
  </si>
  <si>
    <t xml:space="preserve">Dans le schéma qui suit, on a mis les N° des lignes et non la dimension des morceaux</t>
  </si>
  <si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---2---3---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---5---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---7---8---9</t>
    </r>
  </si>
  <si>
    <t xml:space="preserve">La solution est composée des morceaux des lignes 1, 4  et 6</t>
  </si>
  <si>
    <t xml:space="preserve">Dans le langage de la macro, la solution est composée de 3 Nœuds, dont les valeurs sont 1, 4  et 6</t>
  </si>
  <si>
    <t xml:space="preserve">car elle considère qu'elle parcourt les branches d'une arborescence.</t>
  </si>
  <si>
    <t xml:space="preserve">Existe-t-il une meilleure solution ?</t>
  </si>
  <si>
    <t xml:space="preserve">On va recommencer d'abord en remplaçant 6 par 7, en espérant que 7+ 8 sera meilleure</t>
  </si>
  <si>
    <t xml:space="preserve">Etc …</t>
  </si>
  <si>
    <t xml:space="preserve">Puis quand le 9 sera atteint, on essaiera de remplacer 4 par 5.</t>
  </si>
  <si>
    <t xml:space="preserve">Remarque</t>
  </si>
  <si>
    <t xml:space="preserve">si (5) = (4), il est inutile de faire ce travail</t>
  </si>
  <si>
    <t xml:space="preserve">Pour chaque barre, on s'arrête quand tous les nœuds sont au bout, sauf le 1er qui ne bouge pas.</t>
  </si>
  <si>
    <t xml:space="preserve">Pour éviter de recalculer le cumul des longueurs, on les mémorise à chaque noeud</t>
  </si>
  <si>
    <t xml:space="preserve">3°) Les Contrôles</t>
  </si>
  <si>
    <t xml:space="preserve">Le travail est refusé, si</t>
  </si>
  <si>
    <t xml:space="preserve">La cellule A1 contient un  nombre</t>
  </si>
  <si>
    <t xml:space="preserve">La cellule A2 ne contient pas un  nombre</t>
  </si>
  <si>
    <t xml:space="preserve">La Chute acceptable est supérieure à la plus petite dimension</t>
  </si>
  <si>
    <t xml:space="preserve">La Chute acceptable est supérieure à la moitié de la longueur des barres</t>
  </si>
  <si>
    <t xml:space="preserve">Il y a plus de 100 Morceaux</t>
  </si>
  <si>
    <t xml:space="preserve">4°) Le contenu des Feuilles</t>
  </si>
  <si>
    <t xml:space="preserve">C'est la feuille de saisie des données</t>
  </si>
  <si>
    <t xml:space="preserve">On y trouve:</t>
  </si>
  <si>
    <t xml:space="preserve">A)</t>
  </si>
  <si>
    <t xml:space="preserve">Les différents formats</t>
  </si>
  <si>
    <t xml:space="preserve">B)</t>
  </si>
  <si>
    <t xml:space="preserve">Le nombre de fois qu'un format est utile</t>
  </si>
  <si>
    <t xml:space="preserve">Rien est pris comme valant 1</t>
  </si>
  <si>
    <t xml:space="preserve">D)</t>
  </si>
  <si>
    <t xml:space="preserve">ligne 2</t>
  </si>
  <si>
    <t xml:space="preserve">On pourrait y mettre la longueur d'une barre déjà entamée</t>
  </si>
  <si>
    <t xml:space="preserve">puis  prendre la combinaison avec la plus petite chute</t>
  </si>
  <si>
    <t xml:space="preserve">ligne 3</t>
  </si>
  <si>
    <t xml:space="preserve">Les calculs s'arrêtent dès que la chute est inférieure ou égale</t>
  </si>
  <si>
    <t xml:space="preserve">Un bouton permet de lancer la macro, lorsque la saisie est terminée</t>
  </si>
  <si>
    <t xml:space="preserve">Travail</t>
  </si>
  <si>
    <t xml:space="preserve">C'est la feuille de travail et de présentation des résultats de la macro</t>
  </si>
  <si>
    <t xml:space="preserve">Les différents morceaux demandés, triés par dimension</t>
  </si>
  <si>
    <t xml:space="preserve">Morceaux non encore placés</t>
  </si>
  <si>
    <t xml:space="preserve">= colonne intermédiaire de travail du programme</t>
  </si>
  <si>
    <t xml:space="preserve">   normalement vide, en fin de traitement</t>
  </si>
  <si>
    <t xml:space="preserve">C)</t>
  </si>
  <si>
    <t xml:space="preserve">Morceaux proposés pour chaque barre</t>
  </si>
  <si>
    <t xml:space="preserve">= Résultats</t>
  </si>
  <si>
    <t xml:space="preserve">La longueur totale utilisée</t>
  </si>
  <si>
    <t xml:space="preserve">E)</t>
  </si>
  <si>
    <t xml:space="preserve">La chute</t>
  </si>
  <si>
    <t xml:space="preserve">F)</t>
  </si>
  <si>
    <t xml:space="preserve">La longueur de la barre</t>
  </si>
  <si>
    <t xml:space="preserve">G)</t>
  </si>
  <si>
    <t xml:space="preserve">Nombre de solutions examinées</t>
  </si>
  <si>
    <t xml:space="preserve">Pour information - pas directement utile</t>
  </si>
  <si>
    <t xml:space="preserve">H)</t>
  </si>
  <si>
    <t xml:space="preserve">Nombre de solutions retenues comme ayant une chute plus faible que la précédente</t>
  </si>
  <si>
    <t xml:space="preserve">La zone d'impression comprend les colonnes A à F</t>
  </si>
  <si>
    <t xml:space="preserve">Doc</t>
  </si>
  <si>
    <t xml:space="preserve">Cette feuille de documentation</t>
  </si>
  <si>
    <t xml:space="preserve">Demande (x)</t>
  </si>
  <si>
    <t xml:space="preserve">Autres feuille de demande</t>
  </si>
  <si>
    <t xml:space="preserve">La macro est réglée de telle façon qu'elle puisse être lancée de n'importe quelle feuille</t>
  </si>
  <si>
    <r>
      <rPr>
        <sz val="10"/>
        <rFont val="Arial"/>
        <family val="0"/>
      </rPr>
      <t xml:space="preserve">Mais si le nom de la feuille de lancement ne commence pas par "</t>
    </r>
    <r>
      <rPr>
        <sz val="10"/>
        <color rgb="FFFF0000"/>
        <rFont val="Arial"/>
        <family val="2"/>
      </rPr>
      <t xml:space="preserve">Demande</t>
    </r>
    <r>
      <rPr>
        <sz val="10"/>
        <rFont val="Arial"/>
        <family val="0"/>
      </rPr>
      <t xml:space="preserve">", (par ex. </t>
    </r>
    <r>
      <rPr>
        <b val="true"/>
        <sz val="10"/>
        <rFont val="Arial"/>
        <family val="2"/>
      </rPr>
      <t xml:space="preserve">Travail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c'est le contenu de la feuille </t>
    </r>
    <r>
      <rPr>
        <b val="true"/>
        <sz val="10"/>
        <rFont val="Arial"/>
        <family val="2"/>
      </rPr>
      <t xml:space="preserve">Demande</t>
    </r>
    <r>
      <rPr>
        <sz val="10"/>
        <rFont val="Arial"/>
        <family val="0"/>
      </rPr>
      <t xml:space="preserve"> qui est exploité</t>
    </r>
  </si>
  <si>
    <t xml:space="preserve">Ceci permet de sauvegarder des demandes</t>
  </si>
  <si>
    <t xml:space="preserve">5°) Personnalisation</t>
  </si>
  <si>
    <t xml:space="preserve">Vous pouvez apporter les aménagements que vous voulez, mais soyez prudents !</t>
  </si>
  <si>
    <t xml:space="preserve">Faites d'abord, une copie-sauvegarde</t>
  </si>
  <si>
    <t xml:space="preserve">Comparez la version avec celle du site d'origine</t>
  </si>
  <si>
    <t xml:space="preserve">Notez vos modifs pour pouvoir les recopier en cas de changement de version du nominal</t>
  </si>
  <si>
    <t xml:space="preserve">Voici quelques possibilités</t>
  </si>
  <si>
    <t xml:space="preserve">Feuille Demande</t>
  </si>
  <si>
    <t xml:space="preserve">Vous pouvez en ajouter autant que vous voulez, en les recopiant à partir de l'onglet</t>
  </si>
  <si>
    <r>
      <rPr>
        <sz val="10"/>
        <color rgb="FF3366FF"/>
        <rFont val="Arial"/>
        <family val="2"/>
      </rPr>
      <t xml:space="preserve">La seule contrainte est que le nom doit commencer par </t>
    </r>
    <r>
      <rPr>
        <b val="true"/>
        <sz val="10"/>
        <color rgb="FF3366FF"/>
        <rFont val="Arial"/>
        <family val="2"/>
      </rPr>
      <t xml:space="preserve">Demande</t>
    </r>
    <r>
      <rPr>
        <sz val="10"/>
        <color rgb="FF3366FF"/>
        <rFont val="Arial"/>
        <family val="2"/>
      </rPr>
      <t xml:space="preserve">. Ex </t>
    </r>
    <r>
      <rPr>
        <b val="true"/>
        <sz val="10"/>
        <color rgb="FF3366FF"/>
        <rFont val="Arial"/>
        <family val="2"/>
      </rPr>
      <t xml:space="preserve">DemandeJean</t>
    </r>
  </si>
  <si>
    <t xml:space="preserve">Vous pouvez modifier le nom des sous-titres, en ligne 1</t>
  </si>
  <si>
    <t xml:space="preserve">voir § 3°)</t>
  </si>
  <si>
    <t xml:space="preserve">Si vous désirez changer l'emplacement des données (colonnes A à E)</t>
  </si>
  <si>
    <t xml:space="preserve">Modifiez la valeur de K1, K2, K3 dans Sub Découpe()</t>
  </si>
  <si>
    <t xml:space="preserve">La limite de 100 morceaux:</t>
  </si>
  <si>
    <t xml:space="preserve">Il faut modifier la taille des Dim TVAL et TQ</t>
  </si>
  <si>
    <t xml:space="preserve">Mais ça va faire gros !</t>
  </si>
  <si>
    <t xml:space="preserve">Feuille Travail</t>
  </si>
  <si>
    <t xml:space="preserve">La modif des colonnes A et B est un travail lourd à faire dans la macro</t>
  </si>
  <si>
    <t xml:space="preserve">Si vous désirez changer l'emplacement des résultats (colonnes C à J)</t>
  </si>
  <si>
    <t xml:space="preserve">Modifiez la valeur de KK dans Sub Découpe()</t>
  </si>
  <si>
    <t xml:space="preserve">Modifiez la valeur de KC, KD, KE et KK dans Sub Report(…)</t>
  </si>
  <si>
    <t xml:space="preserve">Il y a 2 cas</t>
  </si>
  <si>
    <t xml:space="preserve">En général, c'est une limite psychologique</t>
  </si>
  <si>
    <t xml:space="preserve">modifier l'instruction</t>
  </si>
  <si>
    <t xml:space="preserve">If LigneFin &gt; 100 … dans le § NIV12:</t>
  </si>
  <si>
    <t xml:space="preserve">Si vous attendez 100 morceaux dans une barre</t>
  </si>
  <si>
    <t xml:space="preserve">modifier les Dim du § 1-6)</t>
  </si>
  <si>
    <t xml:space="preserve">  Je doute que le programme convienne en performances</t>
  </si>
  <si>
    <t xml:space="preserve">Feuille Doc</t>
  </si>
  <si>
    <t xml:space="preserve">Il est déconseillé d'y apporter des modifs.</t>
  </si>
  <si>
    <t xml:space="preserve">Ajouter plutôt une feuille complémentaire pour vos 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Tahoma"/>
      <family val="2"/>
    </font>
    <font>
      <b val="true"/>
      <sz val="8"/>
      <color rgb="FFFFFF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i val="true"/>
      <sz val="10"/>
      <name val="Arial"/>
      <family val="2"/>
    </font>
    <font>
      <sz val="10"/>
      <color rgb="FFFF00FF"/>
      <name val="Arial"/>
      <family val="2"/>
    </font>
    <font>
      <sz val="8"/>
      <name val="Arial"/>
      <family val="2"/>
    </font>
    <font>
      <b val="true"/>
      <sz val="10"/>
      <color rgb="FF3366FF"/>
      <name val="Arial"/>
      <family val="2"/>
    </font>
    <font>
      <i val="true"/>
      <sz val="10"/>
      <color rgb="FF3366FF"/>
      <name val="Arial"/>
      <family val="2"/>
    </font>
    <font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0"/>
        <i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4</xdr:row>
      <xdr:rowOff>142920</xdr:rowOff>
    </xdr:from>
    <xdr:to>
      <xdr:col>2</xdr:col>
      <xdr:colOff>1098720</xdr:colOff>
      <xdr:row>9</xdr:row>
      <xdr:rowOff>66600</xdr:rowOff>
    </xdr:to>
    <xdr:sp>
      <xdr:nvSpPr>
        <xdr:cNvPr id="0" name="Line 11"/>
        <xdr:cNvSpPr/>
      </xdr:nvSpPr>
      <xdr:spPr>
        <a:xfrm flipH="1" flipV="1">
          <a:off x="1760040" y="883800"/>
          <a:ext cx="9478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CALC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EFFACER 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FFACER DONNÉ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ornard-rene@tiscalinet.be" TargetMode="External"/><Relationship Id="rId2" Type="http://schemas.openxmlformats.org/officeDocument/2006/relationships/hyperlink" Target="mailto:Jean.Duprat@wanadoo.fr" TargetMode="External"/><Relationship Id="rId3" Type="http://schemas.openxmlformats.org/officeDocument/2006/relationships/hyperlink" Target="http://perso.wanadoo.fr/jean.dupr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24.41"/>
  </cols>
  <sheetData>
    <row r="1" customFormat="false" ht="20.1" hidden="false" customHeight="true" outlineLevel="0" collapsed="false">
      <c r="A1" s="2" t="s">
        <v>0</v>
      </c>
      <c r="B1" s="2" t="s">
        <v>1</v>
      </c>
      <c r="D1" s="3" t="s">
        <v>2</v>
      </c>
      <c r="H1" s="4" t="n">
        <f aca="false">SUMPRODUCT(A2:A100*B2:B100)</f>
        <v>95935</v>
      </c>
      <c r="I1" s="5" t="s">
        <v>3</v>
      </c>
    </row>
    <row r="2" customFormat="false" ht="12.75" hidden="false" customHeight="false" outlineLevel="0" collapsed="false">
      <c r="A2" s="1" t="n">
        <v>1379</v>
      </c>
      <c r="B2" s="1" t="n">
        <v>30</v>
      </c>
      <c r="C2" s="6" t="s">
        <v>4</v>
      </c>
      <c r="D2" s="7" t="n">
        <v>2000</v>
      </c>
    </row>
    <row r="3" customFormat="false" ht="12.75" hidden="false" customHeight="false" outlineLevel="0" collapsed="false">
      <c r="A3" s="1" t="n">
        <v>1559</v>
      </c>
      <c r="B3" s="1" t="n">
        <v>35</v>
      </c>
      <c r="C3" s="6" t="s">
        <v>5</v>
      </c>
      <c r="D3" s="7" t="n">
        <v>100</v>
      </c>
      <c r="F3" s="8"/>
    </row>
    <row r="10" customFormat="false" ht="18" hidden="false" customHeight="false" outlineLevel="0" collapsed="false">
      <c r="C10" s="9" t="str">
        <f aca="false">SUM($B:$B)&amp;" longueurs"</f>
        <v>65 longueurs</v>
      </c>
      <c r="D10" s="1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odule1.Découpe">
                <anchor moveWithCells="true" sizeWithCells="false">
                  <from>
                    <xdr:col>3</xdr:col>
                    <xdr:colOff>428400</xdr:colOff>
                    <xdr:row>12</xdr:row>
                    <xdr:rowOff>105120</xdr:rowOff>
                  </from>
                  <to>
                    <xdr:col>6</xdr:col>
                    <xdr:colOff>27288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 macro="Module1.Efface">
                <anchor moveWithCells="true" sizeWithCells="false">
                  <from>
                    <xdr:col>7</xdr:col>
                    <xdr:colOff>146160</xdr:colOff>
                    <xdr:row>12</xdr:row>
                    <xdr:rowOff>114480</xdr:rowOff>
                  </from>
                  <to>
                    <xdr:col>9</xdr:col>
                    <xdr:colOff>770040</xdr:colOff>
                    <xdr:row>18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0" activeCellId="0" sqref="Q10"/>
    </sheetView>
  </sheetViews>
  <sheetFormatPr defaultColWidth="11.0546875" defaultRowHeight="12.75" zeroHeight="false" outlineLevelRow="0" outlineLevelCol="0"/>
  <cols>
    <col collapsed="false" customWidth="false" hidden="true" outlineLevel="0" max="2" min="1" style="1" width="11.05"/>
    <col collapsed="false" customWidth="true" hidden="false" outlineLevel="0" max="3" min="3" style="1" width="10.13"/>
    <col collapsed="false" customWidth="true" hidden="false" outlineLevel="0" max="4" min="4" style="1" width="11.28"/>
    <col collapsed="false" customWidth="true" hidden="false" outlineLevel="0" max="5" min="5" style="1" width="8.41"/>
    <col collapsed="false" customWidth="true" hidden="true" outlineLevel="0" max="8" min="6" style="0" width="8.41"/>
    <col collapsed="false" customWidth="true" hidden="true" outlineLevel="0" max="9" min="9" style="0" width="5.28"/>
    <col collapsed="false" customWidth="true" hidden="true" outlineLevel="0" max="10" min="10" style="0" width="20.7"/>
  </cols>
  <sheetData>
    <row r="1" customFormat="false" ht="25.5" hidden="false" customHeight="true" outlineLevel="0" collapsed="false">
      <c r="A1" s="11" t="s">
        <v>7</v>
      </c>
      <c r="B1" s="11"/>
      <c r="C1" s="2" t="s">
        <v>8</v>
      </c>
      <c r="D1" s="12" t="s">
        <v>9</v>
      </c>
      <c r="E1" s="2" t="s">
        <v>10</v>
      </c>
      <c r="F1" s="11" t="s">
        <v>11</v>
      </c>
      <c r="G1" s="13" t="s">
        <v>12</v>
      </c>
      <c r="H1" s="13" t="s">
        <v>13</v>
      </c>
      <c r="L1" s="14" t="n">
        <f aca="false">Demande!D2</f>
        <v>2000</v>
      </c>
    </row>
    <row r="2" customFormat="false" ht="12.75" hidden="false" customHeight="false" outlineLevel="0" collapsed="false">
      <c r="A2" s="1" t="n">
        <v>1559</v>
      </c>
      <c r="C2" s="1" t="n">
        <v>1559</v>
      </c>
      <c r="D2" s="1" t="n">
        <v>1559</v>
      </c>
      <c r="E2" s="1" t="n">
        <v>441</v>
      </c>
      <c r="F2" s="0" t="n">
        <v>2000</v>
      </c>
      <c r="G2" s="0" t="n">
        <v>1</v>
      </c>
      <c r="I2" s="0" t="n">
        <v>65</v>
      </c>
    </row>
    <row r="3" customFormat="false" ht="15.75" hidden="false" customHeight="false" outlineLevel="0" collapsed="false">
      <c r="A3" s="1" t="n">
        <v>1559</v>
      </c>
      <c r="C3" s="1" t="n">
        <v>1559</v>
      </c>
      <c r="D3" s="1" t="n">
        <v>1559</v>
      </c>
      <c r="E3" s="1" t="n">
        <v>441</v>
      </c>
      <c r="F3" s="0" t="n">
        <v>2000</v>
      </c>
      <c r="G3" s="0" t="n">
        <v>1</v>
      </c>
      <c r="I3" s="0" t="n">
        <v>65</v>
      </c>
      <c r="L3" s="15" t="str">
        <f aca="false">COUNTIF(D2:D250,"&gt;1")&amp;IF(COUNTIF(D2:D250,"&gt;1")&gt;1,"  Barres","  Barre")</f>
        <v>65  Barres</v>
      </c>
    </row>
    <row r="4" customFormat="false" ht="12.75" hidden="false" customHeight="false" outlineLevel="0" collapsed="false">
      <c r="A4" s="1" t="n">
        <v>1559</v>
      </c>
      <c r="C4" s="1" t="n">
        <v>1559</v>
      </c>
      <c r="D4" s="1" t="n">
        <v>1559</v>
      </c>
      <c r="E4" s="1" t="n">
        <v>441</v>
      </c>
      <c r="F4" s="0" t="n">
        <v>2000</v>
      </c>
      <c r="G4" s="0" t="n">
        <v>1</v>
      </c>
      <c r="J4" s="16" t="s">
        <v>14</v>
      </c>
    </row>
    <row r="5" customFormat="false" ht="12.75" hidden="false" customHeight="false" outlineLevel="0" collapsed="false">
      <c r="A5" s="1" t="n">
        <v>1559</v>
      </c>
      <c r="C5" s="1" t="n">
        <v>1559</v>
      </c>
      <c r="D5" s="1" t="n">
        <v>1559</v>
      </c>
      <c r="E5" s="1" t="n">
        <v>441</v>
      </c>
      <c r="F5" s="0" t="n">
        <v>2000</v>
      </c>
      <c r="G5" s="0" t="n">
        <v>1</v>
      </c>
      <c r="I5" s="0" t="n">
        <v>65</v>
      </c>
    </row>
    <row r="6" customFormat="false" ht="12.75" hidden="false" customHeight="false" outlineLevel="0" collapsed="false">
      <c r="A6" s="1" t="n">
        <v>1559</v>
      </c>
      <c r="C6" s="1" t="n">
        <v>1559</v>
      </c>
      <c r="D6" s="1" t="n">
        <v>1559</v>
      </c>
      <c r="E6" s="1" t="n">
        <v>441</v>
      </c>
      <c r="F6" s="0" t="n">
        <v>2000</v>
      </c>
      <c r="G6" s="0" t="n">
        <v>1</v>
      </c>
      <c r="I6" s="0" t="s">
        <v>15</v>
      </c>
    </row>
    <row r="7" customFormat="false" ht="12.75" hidden="false" customHeight="false" outlineLevel="0" collapsed="false">
      <c r="A7" s="1" t="n">
        <v>1559</v>
      </c>
      <c r="C7" s="1" t="n">
        <v>1559</v>
      </c>
      <c r="D7" s="1" t="n">
        <v>1559</v>
      </c>
      <c r="E7" s="1" t="n">
        <v>441</v>
      </c>
      <c r="F7" s="0" t="n">
        <v>2000</v>
      </c>
      <c r="G7" s="0" t="n">
        <v>1</v>
      </c>
    </row>
    <row r="8" customFormat="false" ht="12.75" hidden="false" customHeight="false" outlineLevel="0" collapsed="false">
      <c r="A8" s="1" t="n">
        <v>1559</v>
      </c>
      <c r="C8" s="1" t="n">
        <v>1559</v>
      </c>
      <c r="D8" s="1" t="n">
        <v>1559</v>
      </c>
      <c r="E8" s="1" t="n">
        <v>441</v>
      </c>
      <c r="F8" s="0" t="n">
        <v>2000</v>
      </c>
      <c r="G8" s="0" t="n">
        <v>1</v>
      </c>
    </row>
    <row r="9" customFormat="false" ht="12.75" hidden="false" customHeight="false" outlineLevel="0" collapsed="false">
      <c r="A9" s="1" t="n">
        <v>1559</v>
      </c>
      <c r="C9" s="1" t="n">
        <v>1559</v>
      </c>
      <c r="D9" s="1" t="n">
        <v>1559</v>
      </c>
      <c r="E9" s="1" t="n">
        <v>441</v>
      </c>
      <c r="F9" s="0" t="n">
        <v>2000</v>
      </c>
      <c r="G9" s="0" t="n">
        <v>1</v>
      </c>
    </row>
    <row r="10" customFormat="false" ht="12.75" hidden="false" customHeight="false" outlineLevel="0" collapsed="false">
      <c r="A10" s="1" t="n">
        <v>1559</v>
      </c>
      <c r="C10" s="1" t="n">
        <v>1559</v>
      </c>
      <c r="D10" s="1" t="n">
        <v>1559</v>
      </c>
      <c r="E10" s="1" t="n">
        <v>441</v>
      </c>
      <c r="F10" s="0" t="n">
        <v>2000</v>
      </c>
      <c r="G10" s="0" t="n">
        <v>1</v>
      </c>
    </row>
    <row r="11" customFormat="false" ht="12.75" hidden="false" customHeight="false" outlineLevel="0" collapsed="false">
      <c r="A11" s="1" t="n">
        <v>1559</v>
      </c>
      <c r="C11" s="1" t="n">
        <v>1559</v>
      </c>
      <c r="D11" s="1" t="n">
        <v>1559</v>
      </c>
      <c r="E11" s="1" t="n">
        <v>441</v>
      </c>
      <c r="F11" s="0" t="n">
        <v>2000</v>
      </c>
      <c r="G11" s="0" t="n">
        <v>1</v>
      </c>
    </row>
    <row r="12" customFormat="false" ht="12.75" hidden="false" customHeight="false" outlineLevel="0" collapsed="false">
      <c r="A12" s="1" t="n">
        <v>1559</v>
      </c>
      <c r="C12" s="1" t="n">
        <v>1559</v>
      </c>
      <c r="D12" s="1" t="n">
        <v>1559</v>
      </c>
      <c r="E12" s="1" t="n">
        <v>441</v>
      </c>
      <c r="F12" s="0" t="n">
        <v>2000</v>
      </c>
      <c r="G12" s="0" t="n">
        <v>1</v>
      </c>
    </row>
    <row r="13" customFormat="false" ht="12.75" hidden="false" customHeight="false" outlineLevel="0" collapsed="false">
      <c r="A13" s="1" t="n">
        <v>1559</v>
      </c>
      <c r="C13" s="1" t="n">
        <v>1559</v>
      </c>
      <c r="D13" s="1" t="n">
        <v>1559</v>
      </c>
      <c r="E13" s="1" t="n">
        <v>441</v>
      </c>
      <c r="F13" s="0" t="n">
        <v>2000</v>
      </c>
      <c r="G13" s="0" t="n">
        <v>1</v>
      </c>
    </row>
    <row r="14" customFormat="false" ht="12.75" hidden="false" customHeight="false" outlineLevel="0" collapsed="false">
      <c r="A14" s="1" t="n">
        <v>1559</v>
      </c>
      <c r="C14" s="1" t="n">
        <v>1559</v>
      </c>
      <c r="D14" s="1" t="n">
        <v>1559</v>
      </c>
      <c r="E14" s="1" t="n">
        <v>441</v>
      </c>
      <c r="F14" s="0" t="n">
        <v>2000</v>
      </c>
      <c r="G14" s="0" t="n">
        <v>1</v>
      </c>
    </row>
    <row r="15" customFormat="false" ht="12.75" hidden="false" customHeight="false" outlineLevel="0" collapsed="false">
      <c r="A15" s="1" t="n">
        <v>1559</v>
      </c>
      <c r="C15" s="1" t="n">
        <v>1559</v>
      </c>
      <c r="D15" s="1" t="n">
        <v>1559</v>
      </c>
      <c r="E15" s="1" t="n">
        <v>441</v>
      </c>
      <c r="F15" s="0" t="n">
        <v>2000</v>
      </c>
      <c r="G15" s="0" t="n">
        <v>1</v>
      </c>
    </row>
    <row r="16" customFormat="false" ht="12.75" hidden="false" customHeight="false" outlineLevel="0" collapsed="false">
      <c r="A16" s="1" t="n">
        <v>1559</v>
      </c>
      <c r="C16" s="1" t="n">
        <v>1559</v>
      </c>
      <c r="D16" s="1" t="n">
        <v>1559</v>
      </c>
      <c r="E16" s="1" t="n">
        <v>441</v>
      </c>
      <c r="F16" s="0" t="n">
        <v>2000</v>
      </c>
      <c r="G16" s="0" t="n">
        <v>1</v>
      </c>
    </row>
    <row r="17" customFormat="false" ht="12.75" hidden="false" customHeight="false" outlineLevel="0" collapsed="false">
      <c r="A17" s="1" t="n">
        <v>1559</v>
      </c>
      <c r="C17" s="1" t="n">
        <v>1559</v>
      </c>
      <c r="D17" s="1" t="n">
        <v>1559</v>
      </c>
      <c r="E17" s="1" t="n">
        <v>441</v>
      </c>
      <c r="F17" s="0" t="n">
        <v>2000</v>
      </c>
      <c r="G17" s="0" t="n">
        <v>1</v>
      </c>
    </row>
    <row r="18" customFormat="false" ht="12.75" hidden="false" customHeight="false" outlineLevel="0" collapsed="false">
      <c r="A18" s="1" t="n">
        <v>1559</v>
      </c>
      <c r="C18" s="1" t="n">
        <v>1559</v>
      </c>
      <c r="D18" s="1" t="n">
        <v>1559</v>
      </c>
      <c r="E18" s="1" t="n">
        <v>441</v>
      </c>
      <c r="F18" s="0" t="n">
        <v>2000</v>
      </c>
      <c r="G18" s="0" t="n">
        <v>1</v>
      </c>
    </row>
    <row r="19" customFormat="false" ht="12.75" hidden="false" customHeight="false" outlineLevel="0" collapsed="false">
      <c r="A19" s="1" t="n">
        <v>1559</v>
      </c>
      <c r="C19" s="1" t="n">
        <v>1559</v>
      </c>
      <c r="D19" s="1" t="n">
        <v>1559</v>
      </c>
      <c r="E19" s="1" t="n">
        <v>441</v>
      </c>
      <c r="F19" s="0" t="n">
        <v>2000</v>
      </c>
      <c r="G19" s="0" t="n">
        <v>1</v>
      </c>
    </row>
    <row r="20" customFormat="false" ht="12.75" hidden="false" customHeight="false" outlineLevel="0" collapsed="false">
      <c r="A20" s="1" t="n">
        <v>1559</v>
      </c>
      <c r="C20" s="1" t="n">
        <v>1559</v>
      </c>
      <c r="D20" s="1" t="n">
        <v>1559</v>
      </c>
      <c r="E20" s="1" t="n">
        <v>441</v>
      </c>
      <c r="F20" s="0" t="n">
        <v>2000</v>
      </c>
      <c r="G20" s="0" t="n">
        <v>1</v>
      </c>
    </row>
    <row r="21" customFormat="false" ht="12.75" hidden="false" customHeight="false" outlineLevel="0" collapsed="false">
      <c r="A21" s="1" t="n">
        <v>1559</v>
      </c>
      <c r="C21" s="1" t="n">
        <v>1559</v>
      </c>
      <c r="D21" s="1" t="n">
        <v>1559</v>
      </c>
      <c r="E21" s="1" t="n">
        <v>441</v>
      </c>
      <c r="F21" s="0" t="n">
        <v>2000</v>
      </c>
      <c r="G21" s="0" t="n">
        <v>1</v>
      </c>
    </row>
    <row r="22" customFormat="false" ht="12.75" hidden="false" customHeight="false" outlineLevel="0" collapsed="false">
      <c r="A22" s="1" t="n">
        <v>1559</v>
      </c>
      <c r="C22" s="1" t="n">
        <v>1559</v>
      </c>
      <c r="D22" s="1" t="n">
        <v>1559</v>
      </c>
      <c r="E22" s="1" t="n">
        <v>441</v>
      </c>
      <c r="F22" s="0" t="n">
        <v>2000</v>
      </c>
      <c r="G22" s="0" t="n">
        <v>1</v>
      </c>
    </row>
    <row r="23" customFormat="false" ht="12.75" hidden="false" customHeight="false" outlineLevel="0" collapsed="false">
      <c r="A23" s="1" t="n">
        <v>1559</v>
      </c>
      <c r="C23" s="1" t="n">
        <v>1559</v>
      </c>
      <c r="D23" s="1" t="n">
        <v>1559</v>
      </c>
      <c r="E23" s="1" t="n">
        <v>441</v>
      </c>
      <c r="F23" s="0" t="n">
        <v>2000</v>
      </c>
      <c r="G23" s="0" t="n">
        <v>1</v>
      </c>
    </row>
    <row r="24" customFormat="false" ht="12.75" hidden="false" customHeight="false" outlineLevel="0" collapsed="false">
      <c r="A24" s="1" t="n">
        <v>1559</v>
      </c>
      <c r="C24" s="1" t="n">
        <v>1559</v>
      </c>
      <c r="D24" s="1" t="n">
        <v>1559</v>
      </c>
      <c r="E24" s="1" t="n">
        <v>441</v>
      </c>
      <c r="F24" s="0" t="n">
        <v>2000</v>
      </c>
      <c r="G24" s="0" t="n">
        <v>1</v>
      </c>
    </row>
    <row r="25" customFormat="false" ht="12.75" hidden="false" customHeight="false" outlineLevel="0" collapsed="false">
      <c r="A25" s="1" t="n">
        <v>1559</v>
      </c>
      <c r="C25" s="1" t="n">
        <v>1559</v>
      </c>
      <c r="D25" s="1" t="n">
        <v>1559</v>
      </c>
      <c r="E25" s="1" t="n">
        <v>441</v>
      </c>
      <c r="F25" s="0" t="n">
        <v>2000</v>
      </c>
      <c r="G25" s="0" t="n">
        <v>1</v>
      </c>
    </row>
    <row r="26" customFormat="false" ht="12.75" hidden="false" customHeight="false" outlineLevel="0" collapsed="false">
      <c r="A26" s="1" t="n">
        <v>1559</v>
      </c>
      <c r="C26" s="1" t="n">
        <v>1559</v>
      </c>
      <c r="D26" s="1" t="n">
        <v>1559</v>
      </c>
      <c r="E26" s="1" t="n">
        <v>441</v>
      </c>
      <c r="F26" s="0" t="n">
        <v>2000</v>
      </c>
      <c r="G26" s="0" t="n">
        <v>1</v>
      </c>
    </row>
    <row r="27" customFormat="false" ht="12.75" hidden="false" customHeight="false" outlineLevel="0" collapsed="false">
      <c r="A27" s="1" t="n">
        <v>1559</v>
      </c>
      <c r="C27" s="1" t="n">
        <v>1559</v>
      </c>
      <c r="D27" s="1" t="n">
        <v>1559</v>
      </c>
      <c r="E27" s="1" t="n">
        <v>441</v>
      </c>
      <c r="F27" s="0" t="n">
        <v>2000</v>
      </c>
      <c r="G27" s="0" t="n">
        <v>1</v>
      </c>
    </row>
    <row r="28" customFormat="false" ht="12.75" hidden="false" customHeight="false" outlineLevel="0" collapsed="false">
      <c r="A28" s="1" t="n">
        <v>1559</v>
      </c>
      <c r="C28" s="1" t="n">
        <v>1559</v>
      </c>
      <c r="D28" s="1" t="n">
        <v>1559</v>
      </c>
      <c r="E28" s="1" t="n">
        <v>441</v>
      </c>
      <c r="F28" s="0" t="n">
        <v>2000</v>
      </c>
      <c r="G28" s="0" t="n">
        <v>1</v>
      </c>
    </row>
    <row r="29" customFormat="false" ht="12.75" hidden="false" customHeight="false" outlineLevel="0" collapsed="false">
      <c r="A29" s="1" t="n">
        <v>1559</v>
      </c>
      <c r="C29" s="1" t="n">
        <v>1559</v>
      </c>
      <c r="D29" s="1" t="n">
        <v>1559</v>
      </c>
      <c r="E29" s="1" t="n">
        <v>441</v>
      </c>
      <c r="F29" s="0" t="n">
        <v>2000</v>
      </c>
      <c r="G29" s="0" t="n">
        <v>1</v>
      </c>
    </row>
    <row r="30" customFormat="false" ht="12.75" hidden="false" customHeight="false" outlineLevel="0" collapsed="false">
      <c r="A30" s="1" t="n">
        <v>1559</v>
      </c>
      <c r="C30" s="1" t="n">
        <v>1559</v>
      </c>
      <c r="D30" s="1" t="n">
        <v>1559</v>
      </c>
      <c r="E30" s="1" t="n">
        <v>441</v>
      </c>
      <c r="F30" s="0" t="n">
        <v>2000</v>
      </c>
      <c r="G30" s="0" t="n">
        <v>1</v>
      </c>
    </row>
    <row r="31" customFormat="false" ht="12.75" hidden="false" customHeight="false" outlineLevel="0" collapsed="false">
      <c r="A31" s="1" t="n">
        <v>1559</v>
      </c>
      <c r="C31" s="1" t="n">
        <v>1559</v>
      </c>
      <c r="D31" s="1" t="n">
        <v>1559</v>
      </c>
      <c r="E31" s="1" t="n">
        <v>441</v>
      </c>
      <c r="F31" s="0" t="n">
        <v>2000</v>
      </c>
      <c r="G31" s="0" t="n">
        <v>1</v>
      </c>
    </row>
    <row r="32" customFormat="false" ht="12.75" hidden="false" customHeight="false" outlineLevel="0" collapsed="false">
      <c r="A32" s="1" t="n">
        <v>1559</v>
      </c>
      <c r="C32" s="1" t="n">
        <v>1559</v>
      </c>
      <c r="D32" s="1" t="n">
        <v>1559</v>
      </c>
      <c r="E32" s="1" t="n">
        <v>441</v>
      </c>
      <c r="F32" s="0" t="n">
        <v>2000</v>
      </c>
      <c r="G32" s="0" t="n">
        <v>1</v>
      </c>
    </row>
    <row r="33" customFormat="false" ht="12.75" hidden="false" customHeight="false" outlineLevel="0" collapsed="false">
      <c r="A33" s="1" t="n">
        <v>1559</v>
      </c>
      <c r="C33" s="1" t="n">
        <v>1559</v>
      </c>
      <c r="D33" s="1" t="n">
        <v>1559</v>
      </c>
      <c r="E33" s="1" t="n">
        <v>441</v>
      </c>
      <c r="F33" s="0" t="n">
        <v>2000</v>
      </c>
      <c r="G33" s="0" t="n">
        <v>1</v>
      </c>
    </row>
    <row r="34" customFormat="false" ht="12.75" hidden="false" customHeight="false" outlineLevel="0" collapsed="false">
      <c r="A34" s="1" t="n">
        <v>1559</v>
      </c>
      <c r="C34" s="1" t="n">
        <v>1559</v>
      </c>
      <c r="D34" s="1" t="n">
        <v>1559</v>
      </c>
      <c r="E34" s="1" t="n">
        <v>441</v>
      </c>
      <c r="F34" s="0" t="n">
        <v>2000</v>
      </c>
      <c r="G34" s="0" t="n">
        <v>1</v>
      </c>
    </row>
    <row r="35" customFormat="false" ht="12.75" hidden="false" customHeight="false" outlineLevel="0" collapsed="false">
      <c r="A35" s="1" t="n">
        <v>1559</v>
      </c>
      <c r="C35" s="1" t="n">
        <v>1559</v>
      </c>
      <c r="D35" s="1" t="n">
        <v>1559</v>
      </c>
      <c r="E35" s="1" t="n">
        <v>441</v>
      </c>
      <c r="F35" s="0" t="n">
        <v>2000</v>
      </c>
      <c r="G35" s="0" t="n">
        <v>1</v>
      </c>
    </row>
    <row r="36" customFormat="false" ht="12.75" hidden="false" customHeight="false" outlineLevel="0" collapsed="false">
      <c r="A36" s="1" t="n">
        <v>1559</v>
      </c>
      <c r="C36" s="1" t="n">
        <v>1559</v>
      </c>
      <c r="D36" s="1" t="n">
        <v>1559</v>
      </c>
      <c r="E36" s="1" t="n">
        <v>441</v>
      </c>
      <c r="F36" s="0" t="n">
        <v>2000</v>
      </c>
      <c r="G36" s="0" t="n">
        <v>1</v>
      </c>
    </row>
    <row r="37" customFormat="false" ht="12.75" hidden="false" customHeight="false" outlineLevel="0" collapsed="false">
      <c r="A37" s="1" t="n">
        <v>1379</v>
      </c>
      <c r="C37" s="1" t="n">
        <v>1379</v>
      </c>
      <c r="D37" s="1" t="n">
        <v>1379</v>
      </c>
      <c r="E37" s="1" t="n">
        <v>621</v>
      </c>
      <c r="F37" s="0" t="n">
        <v>2000</v>
      </c>
      <c r="G37" s="0" t="n">
        <v>1</v>
      </c>
    </row>
    <row r="38" customFormat="false" ht="12.75" hidden="false" customHeight="false" outlineLevel="0" collapsed="false">
      <c r="A38" s="1" t="n">
        <v>1379</v>
      </c>
      <c r="C38" s="1" t="n">
        <v>1379</v>
      </c>
      <c r="D38" s="1" t="n">
        <v>1379</v>
      </c>
      <c r="E38" s="1" t="n">
        <v>621</v>
      </c>
      <c r="F38" s="0" t="n">
        <v>2000</v>
      </c>
      <c r="G38" s="0" t="n">
        <v>1</v>
      </c>
    </row>
    <row r="39" customFormat="false" ht="12.75" hidden="false" customHeight="false" outlineLevel="0" collapsed="false">
      <c r="A39" s="1" t="n">
        <v>1379</v>
      </c>
      <c r="C39" s="1" t="n">
        <v>1379</v>
      </c>
      <c r="D39" s="1" t="n">
        <v>1379</v>
      </c>
      <c r="E39" s="1" t="n">
        <v>621</v>
      </c>
      <c r="F39" s="0" t="n">
        <v>2000</v>
      </c>
      <c r="G39" s="0" t="n">
        <v>1</v>
      </c>
    </row>
    <row r="40" customFormat="false" ht="12.75" hidden="false" customHeight="false" outlineLevel="0" collapsed="false">
      <c r="A40" s="1" t="n">
        <v>1379</v>
      </c>
      <c r="C40" s="1" t="n">
        <v>1379</v>
      </c>
      <c r="D40" s="1" t="n">
        <v>1379</v>
      </c>
      <c r="E40" s="1" t="n">
        <v>621</v>
      </c>
      <c r="F40" s="0" t="n">
        <v>2000</v>
      </c>
      <c r="G40" s="0" t="n">
        <v>1</v>
      </c>
    </row>
    <row r="41" customFormat="false" ht="12.75" hidden="false" customHeight="false" outlineLevel="0" collapsed="false">
      <c r="A41" s="1" t="n">
        <v>1379</v>
      </c>
      <c r="C41" s="1" t="n">
        <v>1379</v>
      </c>
      <c r="D41" s="1" t="n">
        <v>1379</v>
      </c>
      <c r="E41" s="1" t="n">
        <v>621</v>
      </c>
      <c r="F41" s="0" t="n">
        <v>2000</v>
      </c>
      <c r="G41" s="0" t="n">
        <v>1</v>
      </c>
    </row>
    <row r="42" customFormat="false" ht="12.75" hidden="false" customHeight="false" outlineLevel="0" collapsed="false">
      <c r="A42" s="1" t="n">
        <v>1379</v>
      </c>
      <c r="C42" s="1" t="n">
        <v>1379</v>
      </c>
      <c r="D42" s="1" t="n">
        <v>1379</v>
      </c>
      <c r="E42" s="1" t="n">
        <v>621</v>
      </c>
      <c r="F42" s="0" t="n">
        <v>2000</v>
      </c>
      <c r="G42" s="0" t="n">
        <v>1</v>
      </c>
    </row>
    <row r="43" customFormat="false" ht="12.75" hidden="false" customHeight="false" outlineLevel="0" collapsed="false">
      <c r="A43" s="1" t="n">
        <v>1379</v>
      </c>
      <c r="C43" s="1" t="n">
        <v>1379</v>
      </c>
      <c r="D43" s="1" t="n">
        <v>1379</v>
      </c>
      <c r="E43" s="1" t="n">
        <v>621</v>
      </c>
      <c r="F43" s="0" t="n">
        <v>2000</v>
      </c>
      <c r="G43" s="0" t="n">
        <v>1</v>
      </c>
    </row>
    <row r="44" customFormat="false" ht="12.75" hidden="false" customHeight="false" outlineLevel="0" collapsed="false">
      <c r="A44" s="1" t="n">
        <v>1379</v>
      </c>
      <c r="C44" s="1" t="n">
        <v>1379</v>
      </c>
      <c r="D44" s="1" t="n">
        <v>1379</v>
      </c>
      <c r="E44" s="1" t="n">
        <v>621</v>
      </c>
      <c r="F44" s="0" t="n">
        <v>2000</v>
      </c>
      <c r="G44" s="0" t="n">
        <v>1</v>
      </c>
    </row>
    <row r="45" customFormat="false" ht="12.75" hidden="false" customHeight="false" outlineLevel="0" collapsed="false">
      <c r="A45" s="1" t="n">
        <v>1379</v>
      </c>
      <c r="C45" s="1" t="n">
        <v>1379</v>
      </c>
      <c r="D45" s="1" t="n">
        <v>1379</v>
      </c>
      <c r="E45" s="1" t="n">
        <v>621</v>
      </c>
      <c r="F45" s="0" t="n">
        <v>2000</v>
      </c>
      <c r="G45" s="0" t="n">
        <v>1</v>
      </c>
    </row>
    <row r="46" customFormat="false" ht="12.75" hidden="false" customHeight="false" outlineLevel="0" collapsed="false">
      <c r="A46" s="1" t="n">
        <v>1379</v>
      </c>
      <c r="C46" s="1" t="n">
        <v>1379</v>
      </c>
      <c r="D46" s="1" t="n">
        <v>1379</v>
      </c>
      <c r="E46" s="1" t="n">
        <v>621</v>
      </c>
      <c r="F46" s="0" t="n">
        <v>2000</v>
      </c>
      <c r="G46" s="0" t="n">
        <v>1</v>
      </c>
    </row>
    <row r="47" customFormat="false" ht="12.75" hidden="false" customHeight="false" outlineLevel="0" collapsed="false">
      <c r="A47" s="1" t="n">
        <v>1379</v>
      </c>
      <c r="C47" s="1" t="n">
        <v>1379</v>
      </c>
      <c r="D47" s="1" t="n">
        <v>1379</v>
      </c>
      <c r="E47" s="1" t="n">
        <v>621</v>
      </c>
      <c r="F47" s="0" t="n">
        <v>2000</v>
      </c>
      <c r="G47" s="0" t="n">
        <v>1</v>
      </c>
    </row>
    <row r="48" customFormat="false" ht="12.75" hidden="false" customHeight="false" outlineLevel="0" collapsed="false">
      <c r="A48" s="1" t="n">
        <v>1379</v>
      </c>
      <c r="C48" s="1" t="n">
        <v>1379</v>
      </c>
      <c r="D48" s="1" t="n">
        <v>1379</v>
      </c>
      <c r="E48" s="1" t="n">
        <v>621</v>
      </c>
      <c r="F48" s="0" t="n">
        <v>2000</v>
      </c>
      <c r="G48" s="0" t="n">
        <v>1</v>
      </c>
    </row>
    <row r="49" customFormat="false" ht="12.75" hidden="false" customHeight="false" outlineLevel="0" collapsed="false">
      <c r="A49" s="1" t="n">
        <v>1379</v>
      </c>
      <c r="C49" s="1" t="n">
        <v>1379</v>
      </c>
      <c r="D49" s="1" t="n">
        <v>1379</v>
      </c>
      <c r="E49" s="1" t="n">
        <v>621</v>
      </c>
      <c r="F49" s="0" t="n">
        <v>2000</v>
      </c>
      <c r="G49" s="0" t="n">
        <v>1</v>
      </c>
    </row>
    <row r="50" customFormat="false" ht="12.75" hidden="false" customHeight="false" outlineLevel="0" collapsed="false">
      <c r="A50" s="1" t="n">
        <v>1379</v>
      </c>
      <c r="C50" s="1" t="n">
        <v>1379</v>
      </c>
      <c r="D50" s="1" t="n">
        <v>1379</v>
      </c>
      <c r="E50" s="1" t="n">
        <v>621</v>
      </c>
      <c r="F50" s="0" t="n">
        <v>2000</v>
      </c>
      <c r="G50" s="0" t="n">
        <v>1</v>
      </c>
    </row>
    <row r="51" customFormat="false" ht="12.75" hidden="false" customHeight="false" outlineLevel="0" collapsed="false">
      <c r="A51" s="1" t="n">
        <v>1379</v>
      </c>
      <c r="C51" s="1" t="n">
        <v>1379</v>
      </c>
      <c r="D51" s="1" t="n">
        <v>1379</v>
      </c>
      <c r="E51" s="1" t="n">
        <v>621</v>
      </c>
      <c r="F51" s="0" t="n">
        <v>2000</v>
      </c>
      <c r="G51" s="0" t="n">
        <v>1</v>
      </c>
    </row>
    <row r="52" customFormat="false" ht="12.75" hidden="false" customHeight="false" outlineLevel="0" collapsed="false">
      <c r="A52" s="1" t="n">
        <v>1379</v>
      </c>
      <c r="C52" s="1" t="n">
        <v>1379</v>
      </c>
      <c r="D52" s="1" t="n">
        <v>1379</v>
      </c>
      <c r="E52" s="1" t="n">
        <v>621</v>
      </c>
      <c r="F52" s="0" t="n">
        <v>2000</v>
      </c>
      <c r="G52" s="0" t="n">
        <v>1</v>
      </c>
    </row>
    <row r="53" customFormat="false" ht="12.75" hidden="false" customHeight="false" outlineLevel="0" collapsed="false">
      <c r="A53" s="1" t="n">
        <v>1379</v>
      </c>
      <c r="C53" s="1" t="n">
        <v>1379</v>
      </c>
      <c r="D53" s="1" t="n">
        <v>1379</v>
      </c>
      <c r="E53" s="1" t="n">
        <v>621</v>
      </c>
      <c r="F53" s="0" t="n">
        <v>2000</v>
      </c>
      <c r="G53" s="0" t="n">
        <v>1</v>
      </c>
    </row>
    <row r="54" customFormat="false" ht="12.75" hidden="false" customHeight="false" outlineLevel="0" collapsed="false">
      <c r="A54" s="1" t="n">
        <v>1379</v>
      </c>
      <c r="C54" s="1" t="n">
        <v>1379</v>
      </c>
      <c r="D54" s="1" t="n">
        <v>1379</v>
      </c>
      <c r="E54" s="1" t="n">
        <v>621</v>
      </c>
      <c r="F54" s="0" t="n">
        <v>2000</v>
      </c>
      <c r="G54" s="0" t="n">
        <v>1</v>
      </c>
    </row>
    <row r="55" customFormat="false" ht="12.75" hidden="false" customHeight="false" outlineLevel="0" collapsed="false">
      <c r="A55" s="1" t="n">
        <v>1379</v>
      </c>
      <c r="C55" s="1" t="n">
        <v>1379</v>
      </c>
      <c r="D55" s="1" t="n">
        <v>1379</v>
      </c>
      <c r="E55" s="1" t="n">
        <v>621</v>
      </c>
      <c r="F55" s="0" t="n">
        <v>2000</v>
      </c>
      <c r="G55" s="0" t="n">
        <v>1</v>
      </c>
    </row>
    <row r="56" customFormat="false" ht="12.75" hidden="false" customHeight="false" outlineLevel="0" collapsed="false">
      <c r="A56" s="1" t="n">
        <v>1379</v>
      </c>
      <c r="C56" s="1" t="n">
        <v>1379</v>
      </c>
      <c r="D56" s="1" t="n">
        <v>1379</v>
      </c>
      <c r="E56" s="1" t="n">
        <v>621</v>
      </c>
      <c r="F56" s="0" t="n">
        <v>2000</v>
      </c>
      <c r="G56" s="0" t="n">
        <v>1</v>
      </c>
    </row>
    <row r="57" customFormat="false" ht="12.75" hidden="false" customHeight="false" outlineLevel="0" collapsed="false">
      <c r="A57" s="1" t="n">
        <v>1379</v>
      </c>
      <c r="C57" s="1" t="n">
        <v>1379</v>
      </c>
      <c r="D57" s="1" t="n">
        <v>1379</v>
      </c>
      <c r="E57" s="1" t="n">
        <v>621</v>
      </c>
      <c r="F57" s="0" t="n">
        <v>2000</v>
      </c>
      <c r="G57" s="0" t="n">
        <v>1</v>
      </c>
    </row>
    <row r="58" customFormat="false" ht="12.75" hidden="false" customHeight="false" outlineLevel="0" collapsed="false">
      <c r="A58" s="1" t="n">
        <v>1379</v>
      </c>
      <c r="C58" s="1" t="n">
        <v>1379</v>
      </c>
      <c r="D58" s="1" t="n">
        <v>1379</v>
      </c>
      <c r="E58" s="1" t="n">
        <v>621</v>
      </c>
      <c r="F58" s="0" t="n">
        <v>2000</v>
      </c>
      <c r="G58" s="0" t="n">
        <v>1</v>
      </c>
    </row>
    <row r="59" customFormat="false" ht="12.75" hidden="false" customHeight="false" outlineLevel="0" collapsed="false">
      <c r="A59" s="1" t="n">
        <v>1379</v>
      </c>
      <c r="C59" s="1" t="n">
        <v>1379</v>
      </c>
      <c r="D59" s="1" t="n">
        <v>1379</v>
      </c>
      <c r="E59" s="1" t="n">
        <v>621</v>
      </c>
      <c r="F59" s="0" t="n">
        <v>2000</v>
      </c>
      <c r="G59" s="0" t="n">
        <v>1</v>
      </c>
    </row>
    <row r="60" customFormat="false" ht="12.75" hidden="false" customHeight="false" outlineLevel="0" collapsed="false">
      <c r="A60" s="1" t="n">
        <v>1379</v>
      </c>
      <c r="C60" s="1" t="n">
        <v>1379</v>
      </c>
      <c r="D60" s="1" t="n">
        <v>1379</v>
      </c>
      <c r="E60" s="1" t="n">
        <v>621</v>
      </c>
      <c r="F60" s="0" t="n">
        <v>2000</v>
      </c>
      <c r="G60" s="0" t="n">
        <v>1</v>
      </c>
    </row>
    <row r="61" customFormat="false" ht="12.75" hidden="false" customHeight="false" outlineLevel="0" collapsed="false">
      <c r="A61" s="1" t="n">
        <v>1379</v>
      </c>
      <c r="C61" s="1" t="n">
        <v>1379</v>
      </c>
      <c r="D61" s="1" t="n">
        <v>1379</v>
      </c>
      <c r="E61" s="1" t="n">
        <v>621</v>
      </c>
      <c r="F61" s="0" t="n">
        <v>2000</v>
      </c>
      <c r="G61" s="0" t="n">
        <v>1</v>
      </c>
    </row>
    <row r="62" customFormat="false" ht="12.75" hidden="false" customHeight="false" outlineLevel="0" collapsed="false">
      <c r="A62" s="1" t="n">
        <v>1379</v>
      </c>
      <c r="C62" s="1" t="n">
        <v>1379</v>
      </c>
      <c r="D62" s="1" t="n">
        <v>1379</v>
      </c>
      <c r="E62" s="1" t="n">
        <v>621</v>
      </c>
      <c r="F62" s="0" t="n">
        <v>2000</v>
      </c>
      <c r="G62" s="0" t="n">
        <v>1</v>
      </c>
    </row>
    <row r="63" customFormat="false" ht="12.75" hidden="false" customHeight="false" outlineLevel="0" collapsed="false">
      <c r="A63" s="1" t="n">
        <v>1379</v>
      </c>
      <c r="C63" s="1" t="n">
        <v>1379</v>
      </c>
      <c r="D63" s="1" t="n">
        <v>1379</v>
      </c>
      <c r="E63" s="1" t="n">
        <v>621</v>
      </c>
      <c r="F63" s="0" t="n">
        <v>2000</v>
      </c>
      <c r="G63" s="0" t="n">
        <v>1</v>
      </c>
    </row>
    <row r="64" customFormat="false" ht="12.75" hidden="false" customHeight="false" outlineLevel="0" collapsed="false">
      <c r="A64" s="1" t="n">
        <v>1379</v>
      </c>
      <c r="C64" s="1" t="n">
        <v>1379</v>
      </c>
      <c r="D64" s="1" t="n">
        <v>1379</v>
      </c>
      <c r="E64" s="1" t="n">
        <v>621</v>
      </c>
      <c r="F64" s="0" t="n">
        <v>2000</v>
      </c>
      <c r="G64" s="0" t="n">
        <v>1</v>
      </c>
    </row>
    <row r="65" customFormat="false" ht="12.75" hidden="false" customHeight="false" outlineLevel="0" collapsed="false">
      <c r="A65" s="1" t="n">
        <v>1379</v>
      </c>
      <c r="C65" s="1" t="n">
        <v>1379</v>
      </c>
      <c r="D65" s="1" t="n">
        <v>1379</v>
      </c>
      <c r="E65" s="1" t="n">
        <v>621</v>
      </c>
      <c r="F65" s="0" t="n">
        <v>2000</v>
      </c>
      <c r="G65" s="0" t="n">
        <v>1</v>
      </c>
    </row>
    <row r="66" customFormat="false" ht="12.75" hidden="false" customHeight="false" outlineLevel="0" collapsed="false">
      <c r="A66" s="1" t="n">
        <v>1379</v>
      </c>
      <c r="C66" s="1" t="n">
        <v>1379</v>
      </c>
      <c r="D66" s="1" t="n">
        <v>1379</v>
      </c>
      <c r="E66" s="1" t="n">
        <v>621</v>
      </c>
      <c r="F66" s="0" t="n">
        <v>2000</v>
      </c>
      <c r="G66" s="0" t="n">
        <v>1</v>
      </c>
    </row>
  </sheetData>
  <conditionalFormatting sqref="C2:F40 A2:A40">
    <cfRule type="expression" priority="2" aboveAverage="0" equalAverage="0" bottom="0" percent="0" rank="0" text="" dxfId="0">
      <formula>$F2=$L$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25" activeCellId="0" sqref="C1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6" min="6" style="0" width="10.28"/>
  </cols>
  <sheetData>
    <row r="1" customFormat="false" ht="15.75" hidden="false" customHeight="false" outlineLevel="0" collapsed="false">
      <c r="A1" s="17" t="s">
        <v>16</v>
      </c>
      <c r="J1" s="0" t="s">
        <v>17</v>
      </c>
    </row>
    <row r="2" customFormat="false" ht="12.75" hidden="false" customHeight="false" outlineLevel="0" collapsed="false">
      <c r="J2" s="0" t="s">
        <v>18</v>
      </c>
    </row>
    <row r="3" customFormat="false" ht="12.75" hidden="false" customHeight="false" outlineLevel="0" collapsed="false">
      <c r="B3" s="0" t="s">
        <v>19</v>
      </c>
      <c r="G3" s="0" t="s">
        <v>20</v>
      </c>
    </row>
    <row r="4" customFormat="false" ht="12.75" hidden="false" customHeight="false" outlineLevel="0" collapsed="false">
      <c r="B4" s="18" t="s">
        <v>21</v>
      </c>
      <c r="G4" s="18" t="s">
        <v>22</v>
      </c>
    </row>
    <row r="5" customFormat="false" ht="12.75" hidden="false" customHeight="false" outlineLevel="0" collapsed="false">
      <c r="F5" s="8" t="s">
        <v>23</v>
      </c>
      <c r="G5" s="18" t="s">
        <v>24</v>
      </c>
    </row>
    <row r="7" customFormat="false" ht="12.75" hidden="false" customHeight="false" outlineLevel="0" collapsed="false">
      <c r="A7" s="19" t="str">
        <f aca="false">A20</f>
        <v>1°) Le Problème posé</v>
      </c>
      <c r="E7" s="20" t="str">
        <f aca="false">"Ligne "&amp;ROW(A20)</f>
        <v>Ligne 20</v>
      </c>
    </row>
    <row r="8" customFormat="false" ht="12.75" hidden="false" customHeight="false" outlineLevel="0" collapsed="false">
      <c r="A8" s="19" t="str">
        <f aca="false">A29</f>
        <v>2°) La Méthode employée</v>
      </c>
      <c r="E8" s="20" t="str">
        <f aca="false">"Ligne "&amp;ROW(A29)</f>
        <v>Ligne 29</v>
      </c>
    </row>
    <row r="9" customFormat="false" ht="12.75" hidden="false" customHeight="false" outlineLevel="0" collapsed="false">
      <c r="A9" s="19" t="str">
        <f aca="false">A53</f>
        <v>3°) Les Contrôles</v>
      </c>
      <c r="E9" s="20" t="str">
        <f aca="false">"Ligne "&amp;ROW(A53)</f>
        <v>Ligne 53</v>
      </c>
    </row>
    <row r="10" customFormat="false" ht="12.75" hidden="false" customHeight="false" outlineLevel="0" collapsed="false">
      <c r="A10" s="19" t="str">
        <f aca="false">A61</f>
        <v>4°) Le contenu des Feuilles</v>
      </c>
      <c r="E10" s="20" t="str">
        <f aca="false">"Ligne "&amp;ROW(A61)</f>
        <v>Ligne 61</v>
      </c>
    </row>
    <row r="11" customFormat="false" ht="12.75" hidden="false" customHeight="false" outlineLevel="0" collapsed="false">
      <c r="A11" s="19" t="str">
        <f aca="false">A95</f>
        <v>5°) Personnalisation</v>
      </c>
      <c r="E11" s="20" t="str">
        <f aca="false">"Ligne "&amp;ROW(A95)</f>
        <v>Ligne 95</v>
      </c>
    </row>
    <row r="13" customFormat="false" ht="12.75" hidden="false" customHeight="false" outlineLevel="0" collapsed="false">
      <c r="A13" s="21" t="s">
        <v>25</v>
      </c>
    </row>
    <row r="14" customFormat="false" ht="12.75" hidden="false" customHeight="false" outlineLevel="0" collapsed="false">
      <c r="B14" s="22" t="s">
        <v>26</v>
      </c>
    </row>
    <row r="15" customFormat="false" ht="12.75" hidden="false" customHeight="false" outlineLevel="0" collapsed="false">
      <c r="B15" s="22" t="s">
        <v>27</v>
      </c>
      <c r="G15" s="0" t="s">
        <v>28</v>
      </c>
    </row>
    <row r="16" customFormat="false" ht="12.75" hidden="false" customHeight="false" outlineLevel="0" collapsed="false">
      <c r="B16" s="22" t="s">
        <v>29</v>
      </c>
    </row>
    <row r="17" customFormat="false" ht="12.75" hidden="false" customHeight="false" outlineLevel="0" collapsed="false">
      <c r="B17" s="22" t="s">
        <v>30</v>
      </c>
    </row>
    <row r="18" customFormat="false" ht="12.75" hidden="false" customHeight="false" outlineLevel="0" collapsed="false">
      <c r="B18" s="22" t="s">
        <v>31</v>
      </c>
    </row>
    <row r="20" customFormat="false" ht="12.75" hidden="false" customHeight="false" outlineLevel="0" collapsed="false">
      <c r="A20" s="23" t="s">
        <v>32</v>
      </c>
    </row>
    <row r="21" customFormat="false" ht="12.75" hidden="false" customHeight="false" outlineLevel="0" collapsed="false">
      <c r="B21" s="0" t="s">
        <v>33</v>
      </c>
    </row>
    <row r="22" customFormat="false" ht="12.75" hidden="false" customHeight="false" outlineLevel="0" collapsed="false">
      <c r="B22" s="0" t="s">
        <v>34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2.75" hidden="false" customHeight="false" outlineLevel="0" collapsed="false">
      <c r="B25" s="0" t="s">
        <v>37</v>
      </c>
    </row>
    <row r="26" customFormat="false" ht="12.75" hidden="false" customHeight="false" outlineLevel="0" collapsed="false">
      <c r="B26" s="0" t="s">
        <v>38</v>
      </c>
    </row>
    <row r="27" customFormat="false" ht="12.75" hidden="false" customHeight="false" outlineLevel="0" collapsed="false">
      <c r="B27" s="0" t="s">
        <v>39</v>
      </c>
    </row>
    <row r="29" customFormat="false" ht="12.75" hidden="false" customHeight="false" outlineLevel="0" collapsed="false">
      <c r="A29" s="23" t="s">
        <v>40</v>
      </c>
    </row>
    <row r="30" customFormat="false" ht="12.75" hidden="false" customHeight="false" outlineLevel="0" collapsed="false">
      <c r="B30" s="0" t="s">
        <v>41</v>
      </c>
    </row>
    <row r="31" customFormat="false" ht="12.75" hidden="false" customHeight="false" outlineLevel="0" collapsed="false">
      <c r="B31" s="0" t="s">
        <v>42</v>
      </c>
      <c r="H31" s="0" t="s">
        <v>43</v>
      </c>
    </row>
    <row r="32" customFormat="false" ht="12.75" hidden="false" customHeight="false" outlineLevel="0" collapsed="false">
      <c r="B32" s="0" t="s">
        <v>44</v>
      </c>
    </row>
    <row r="33" customFormat="false" ht="12.75" hidden="false" customHeight="false" outlineLevel="0" collapsed="false">
      <c r="C33" s="0" t="s">
        <v>45</v>
      </c>
    </row>
    <row r="34" customFormat="false" ht="12.75" hidden="false" customHeight="false" outlineLevel="0" collapsed="false">
      <c r="C34" s="0" t="s">
        <v>46</v>
      </c>
    </row>
    <row r="35" customFormat="false" ht="12.75" hidden="false" customHeight="false" outlineLevel="0" collapsed="false">
      <c r="D35" s="0" t="s">
        <v>47</v>
      </c>
    </row>
    <row r="36" customFormat="false" ht="12.75" hidden="false" customHeight="false" outlineLevel="0" collapsed="false">
      <c r="D36" s="0" t="s">
        <v>48</v>
      </c>
    </row>
    <row r="37" customFormat="false" ht="12.75" hidden="false" customHeight="false" outlineLevel="0" collapsed="false">
      <c r="D37" s="24" t="s">
        <v>49</v>
      </c>
    </row>
    <row r="38" customFormat="false" ht="12.75" hidden="false" customHeight="false" outlineLevel="0" collapsed="false">
      <c r="B38" s="0" t="s">
        <v>50</v>
      </c>
    </row>
    <row r="39" customFormat="false" ht="12.75" hidden="false" customHeight="false" outlineLevel="0" collapsed="false">
      <c r="B39" s="0" t="s">
        <v>51</v>
      </c>
    </row>
    <row r="41" customFormat="false" ht="12.75" hidden="false" customHeight="false" outlineLevel="0" collapsed="false">
      <c r="B41" s="0" t="s">
        <v>52</v>
      </c>
      <c r="C41" s="0" t="s">
        <v>53</v>
      </c>
    </row>
    <row r="42" customFormat="false" ht="12.75" hidden="false" customHeight="false" outlineLevel="0" collapsed="false">
      <c r="C42" s="24" t="s">
        <v>54</v>
      </c>
    </row>
    <row r="43" customFormat="false" ht="12.75" hidden="false" customHeight="false" outlineLevel="0" collapsed="false">
      <c r="C43" s="25" t="s">
        <v>55</v>
      </c>
      <c r="F43" s="0" t="s">
        <v>56</v>
      </c>
    </row>
    <row r="44" customFormat="false" ht="12.75" hidden="false" customHeight="false" outlineLevel="0" collapsed="false">
      <c r="C44" s="24" t="s">
        <v>57</v>
      </c>
    </row>
    <row r="45" customFormat="false" ht="12.75" hidden="false" customHeight="false" outlineLevel="0" collapsed="false">
      <c r="D45" s="24" t="s">
        <v>58</v>
      </c>
    </row>
    <row r="46" customFormat="false" ht="12.75" hidden="false" customHeight="false" outlineLevel="0" collapsed="false">
      <c r="C46" s="0" t="s">
        <v>59</v>
      </c>
    </row>
    <row r="47" customFormat="false" ht="12.75" hidden="false" customHeight="false" outlineLevel="0" collapsed="false">
      <c r="C47" s="0" t="s">
        <v>60</v>
      </c>
      <c r="J47" s="0" t="s">
        <v>61</v>
      </c>
    </row>
    <row r="48" customFormat="false" ht="12.75" hidden="false" customHeight="false" outlineLevel="0" collapsed="false">
      <c r="C48" s="0" t="s">
        <v>62</v>
      </c>
    </row>
    <row r="49" customFormat="false" ht="12.75" hidden="false" customHeight="false" outlineLevel="0" collapsed="false">
      <c r="D49" s="0" t="s">
        <v>63</v>
      </c>
      <c r="E49" s="20" t="s">
        <v>64</v>
      </c>
    </row>
    <row r="50" customFormat="false" ht="12.75" hidden="false" customHeight="false" outlineLevel="0" collapsed="false">
      <c r="C50" s="0" t="s">
        <v>65</v>
      </c>
    </row>
    <row r="51" customFormat="false" ht="12.75" hidden="false" customHeight="false" outlineLevel="0" collapsed="false">
      <c r="C51" s="24" t="s">
        <v>66</v>
      </c>
    </row>
    <row r="53" customFormat="false" ht="12.75" hidden="false" customHeight="false" outlineLevel="0" collapsed="false">
      <c r="A53" s="23" t="s">
        <v>67</v>
      </c>
    </row>
    <row r="54" customFormat="false" ht="12.75" hidden="false" customHeight="false" outlineLevel="0" collapsed="false">
      <c r="B54" s="0" t="s">
        <v>68</v>
      </c>
    </row>
    <row r="55" customFormat="false" ht="12.75" hidden="false" customHeight="false" outlineLevel="0" collapsed="false">
      <c r="C55" s="0" t="s">
        <v>69</v>
      </c>
    </row>
    <row r="56" customFormat="false" ht="12.75" hidden="false" customHeight="false" outlineLevel="0" collapsed="false">
      <c r="C56" s="0" t="s">
        <v>70</v>
      </c>
    </row>
    <row r="57" customFormat="false" ht="12.75" hidden="false" customHeight="false" outlineLevel="0" collapsed="false">
      <c r="C57" s="0" t="s">
        <v>71</v>
      </c>
    </row>
    <row r="58" customFormat="false" ht="12.75" hidden="false" customHeight="false" outlineLevel="0" collapsed="false">
      <c r="C58" s="0" t="s">
        <v>72</v>
      </c>
    </row>
    <row r="59" customFormat="false" ht="12.75" hidden="false" customHeight="false" outlineLevel="0" collapsed="false">
      <c r="C59" s="0" t="s">
        <v>73</v>
      </c>
    </row>
    <row r="61" customFormat="false" ht="12.75" hidden="false" customHeight="false" outlineLevel="0" collapsed="false">
      <c r="A61" s="23" t="s">
        <v>74</v>
      </c>
    </row>
    <row r="62" customFormat="false" ht="12.75" hidden="false" customHeight="false" outlineLevel="0" collapsed="false">
      <c r="B62" s="19" t="s">
        <v>15</v>
      </c>
      <c r="D62" s="21" t="s">
        <v>75</v>
      </c>
    </row>
    <row r="63" customFormat="false" ht="12.75" hidden="false" customHeight="false" outlineLevel="0" collapsed="false">
      <c r="B63" s="19"/>
      <c r="D63" s="0" t="s">
        <v>76</v>
      </c>
    </row>
    <row r="64" customFormat="false" ht="12.75" hidden="false" customHeight="false" outlineLevel="0" collapsed="false">
      <c r="C64" s="8" t="s">
        <v>77</v>
      </c>
      <c r="D64" s="0" t="s">
        <v>78</v>
      </c>
    </row>
    <row r="65" customFormat="false" ht="12.75" hidden="false" customHeight="false" outlineLevel="0" collapsed="false">
      <c r="C65" s="8" t="s">
        <v>79</v>
      </c>
      <c r="D65" s="0" t="s">
        <v>80</v>
      </c>
      <c r="G65" s="20" t="s">
        <v>81</v>
      </c>
    </row>
    <row r="66" customFormat="false" ht="12.75" hidden="false" customHeight="false" outlineLevel="0" collapsed="false">
      <c r="C66" s="8" t="s">
        <v>82</v>
      </c>
      <c r="D66" s="0" t="s">
        <v>83</v>
      </c>
      <c r="E66" s="0" t="s">
        <v>4</v>
      </c>
      <c r="G66" s="20" t="s">
        <v>84</v>
      </c>
    </row>
    <row r="67" customFormat="false" ht="12.75" hidden="false" customHeight="false" outlineLevel="0" collapsed="false">
      <c r="G67" s="20" t="s">
        <v>85</v>
      </c>
    </row>
    <row r="68" customFormat="false" ht="12.75" hidden="false" customHeight="false" outlineLevel="0" collapsed="false">
      <c r="D68" s="0" t="s">
        <v>86</v>
      </c>
      <c r="E68" s="0" t="s">
        <v>5</v>
      </c>
      <c r="G68" s="20" t="s">
        <v>87</v>
      </c>
    </row>
    <row r="70" customFormat="false" ht="12.75" hidden="false" customHeight="false" outlineLevel="0" collapsed="false">
      <c r="C70" s="0" t="s">
        <v>88</v>
      </c>
    </row>
    <row r="72" customFormat="false" ht="12.75" hidden="false" customHeight="false" outlineLevel="0" collapsed="false">
      <c r="B72" s="19" t="s">
        <v>89</v>
      </c>
      <c r="D72" s="21" t="s">
        <v>90</v>
      </c>
    </row>
    <row r="73" customFormat="false" ht="12.75" hidden="false" customHeight="false" outlineLevel="0" collapsed="false">
      <c r="B73" s="19"/>
      <c r="D73" s="0" t="str">
        <f aca="false">D63</f>
        <v>On y trouve:</v>
      </c>
    </row>
    <row r="74" customFormat="false" ht="12.75" hidden="false" customHeight="false" outlineLevel="0" collapsed="false">
      <c r="C74" s="8" t="s">
        <v>77</v>
      </c>
      <c r="D74" s="0" t="s">
        <v>91</v>
      </c>
    </row>
    <row r="75" customFormat="false" ht="12.75" hidden="false" customHeight="false" outlineLevel="0" collapsed="false">
      <c r="C75" s="8" t="s">
        <v>79</v>
      </c>
      <c r="D75" s="0" t="s">
        <v>92</v>
      </c>
      <c r="G75" s="20" t="s">
        <v>93</v>
      </c>
    </row>
    <row r="76" customFormat="false" ht="12.75" hidden="false" customHeight="false" outlineLevel="0" collapsed="false">
      <c r="C76" s="8"/>
      <c r="G76" s="20" t="s">
        <v>94</v>
      </c>
    </row>
    <row r="77" customFormat="false" ht="12.75" hidden="false" customHeight="false" outlineLevel="0" collapsed="false">
      <c r="C77" s="8" t="s">
        <v>95</v>
      </c>
      <c r="D77" s="0" t="s">
        <v>96</v>
      </c>
      <c r="G77" s="20" t="s">
        <v>97</v>
      </c>
    </row>
    <row r="78" customFormat="false" ht="12.75" hidden="false" customHeight="false" outlineLevel="0" collapsed="false">
      <c r="C78" s="8" t="s">
        <v>82</v>
      </c>
      <c r="D78" s="0" t="s">
        <v>98</v>
      </c>
    </row>
    <row r="79" customFormat="false" ht="12.75" hidden="false" customHeight="false" outlineLevel="0" collapsed="false">
      <c r="C79" s="8" t="s">
        <v>99</v>
      </c>
      <c r="D79" s="0" t="s">
        <v>100</v>
      </c>
    </row>
    <row r="80" customFormat="false" ht="12.75" hidden="false" customHeight="false" outlineLevel="0" collapsed="false">
      <c r="C80" s="8" t="s">
        <v>101</v>
      </c>
      <c r="D80" s="0" t="s">
        <v>102</v>
      </c>
    </row>
    <row r="82" customFormat="false" ht="12.75" hidden="false" customHeight="false" outlineLevel="0" collapsed="false">
      <c r="C82" s="8" t="s">
        <v>103</v>
      </c>
      <c r="D82" s="0" t="s">
        <v>104</v>
      </c>
      <c r="G82" s="20" t="s">
        <v>105</v>
      </c>
    </row>
    <row r="83" customFormat="false" ht="12.75" hidden="false" customHeight="false" outlineLevel="0" collapsed="false">
      <c r="C83" s="8" t="s">
        <v>106</v>
      </c>
      <c r="D83" s="0" t="s">
        <v>107</v>
      </c>
    </row>
    <row r="85" customFormat="false" ht="12.75" hidden="false" customHeight="false" outlineLevel="0" collapsed="false">
      <c r="C85" s="26" t="s">
        <v>108</v>
      </c>
    </row>
    <row r="87" customFormat="false" ht="12.75" hidden="false" customHeight="false" outlineLevel="0" collapsed="false">
      <c r="B87" s="19" t="s">
        <v>109</v>
      </c>
      <c r="D87" s="21" t="s">
        <v>110</v>
      </c>
    </row>
    <row r="89" customFormat="false" ht="12.75" hidden="false" customHeight="false" outlineLevel="0" collapsed="false">
      <c r="B89" s="19" t="s">
        <v>111</v>
      </c>
      <c r="D89" s="21" t="s">
        <v>112</v>
      </c>
    </row>
    <row r="90" customFormat="false" ht="12.75" hidden="false" customHeight="false" outlineLevel="0" collapsed="false">
      <c r="C90" s="0" t="s">
        <v>113</v>
      </c>
    </row>
    <row r="91" customFormat="false" ht="12.75" hidden="false" customHeight="false" outlineLevel="0" collapsed="false">
      <c r="C91" s="0" t="s">
        <v>114</v>
      </c>
    </row>
    <row r="92" customFormat="false" ht="12.75" hidden="false" customHeight="false" outlineLevel="0" collapsed="false">
      <c r="D92" s="0" t="s">
        <v>115</v>
      </c>
    </row>
    <row r="93" customFormat="false" ht="12.75" hidden="false" customHeight="false" outlineLevel="0" collapsed="false">
      <c r="C93" s="0" t="s">
        <v>116</v>
      </c>
    </row>
    <row r="95" customFormat="false" ht="12.75" hidden="false" customHeight="false" outlineLevel="0" collapsed="false">
      <c r="A95" s="23" t="s">
        <v>117</v>
      </c>
    </row>
    <row r="96" customFormat="false" ht="12.75" hidden="false" customHeight="false" outlineLevel="0" collapsed="false">
      <c r="B96" s="0" t="s">
        <v>118</v>
      </c>
    </row>
    <row r="97" s="24" customFormat="true" ht="12.75" hidden="false" customHeight="false" outlineLevel="0" collapsed="false">
      <c r="C97" s="24" t="s">
        <v>119</v>
      </c>
      <c r="G97" s="24" t="s">
        <v>120</v>
      </c>
    </row>
    <row r="98" customFormat="false" ht="12.75" hidden="false" customHeight="false" outlineLevel="0" collapsed="false">
      <c r="C98" s="24" t="s">
        <v>121</v>
      </c>
    </row>
    <row r="100" customFormat="false" ht="12.75" hidden="false" customHeight="false" outlineLevel="0" collapsed="false">
      <c r="B100" s="0" t="s">
        <v>122</v>
      </c>
    </row>
    <row r="101" customFormat="false" ht="12.75" hidden="false" customHeight="false" outlineLevel="0" collapsed="false">
      <c r="B101" s="19" t="s">
        <v>123</v>
      </c>
    </row>
    <row r="102" customFormat="false" ht="12.75" hidden="false" customHeight="false" outlineLevel="0" collapsed="false">
      <c r="C102" s="0" t="s">
        <v>124</v>
      </c>
    </row>
    <row r="103" customFormat="false" ht="12.75" hidden="false" customHeight="false" outlineLevel="0" collapsed="false">
      <c r="D103" s="27" t="s">
        <v>125</v>
      </c>
    </row>
    <row r="104" customFormat="false" ht="12.75" hidden="false" customHeight="false" outlineLevel="0" collapsed="false">
      <c r="C104" s="0" t="s">
        <v>126</v>
      </c>
      <c r="H104" s="27" t="s">
        <v>127</v>
      </c>
    </row>
    <row r="105" customFormat="false" ht="12.75" hidden="false" customHeight="false" outlineLevel="0" collapsed="false">
      <c r="C105" s="0" t="s">
        <v>128</v>
      </c>
    </row>
    <row r="106" customFormat="false" ht="12.75" hidden="false" customHeight="false" outlineLevel="0" collapsed="false">
      <c r="D106" s="27" t="s">
        <v>129</v>
      </c>
    </row>
    <row r="107" customFormat="false" ht="12.75" hidden="false" customHeight="false" outlineLevel="0" collapsed="false">
      <c r="C107" s="0" t="s">
        <v>130</v>
      </c>
      <c r="D107" s="27"/>
    </row>
    <row r="108" customFormat="false" ht="12.75" hidden="false" customHeight="false" outlineLevel="0" collapsed="false">
      <c r="D108" s="27" t="s">
        <v>131</v>
      </c>
      <c r="F108" s="27"/>
      <c r="H108" s="27" t="s">
        <v>132</v>
      </c>
      <c r="I108" s="27"/>
    </row>
    <row r="110" customFormat="false" ht="12.75" hidden="false" customHeight="false" outlineLevel="0" collapsed="false">
      <c r="B110" s="19" t="s">
        <v>133</v>
      </c>
    </row>
    <row r="111" customFormat="false" ht="12.75" hidden="false" customHeight="false" outlineLevel="0" collapsed="false">
      <c r="C111" s="0" t="str">
        <f aca="false">C104</f>
        <v>Vous pouvez modifier le nom des sous-titres, en ligne 1</v>
      </c>
    </row>
    <row r="112" customFormat="false" ht="12.75" hidden="false" customHeight="false" outlineLevel="0" collapsed="false">
      <c r="C112" s="0" t="s">
        <v>134</v>
      </c>
    </row>
    <row r="114" customFormat="false" ht="12.75" hidden="false" customHeight="false" outlineLevel="0" collapsed="false">
      <c r="C114" s="0" t="s">
        <v>135</v>
      </c>
    </row>
    <row r="115" customFormat="false" ht="12.75" hidden="false" customHeight="false" outlineLevel="0" collapsed="false">
      <c r="D115" s="27" t="s">
        <v>136</v>
      </c>
    </row>
    <row r="116" customFormat="false" ht="12.75" hidden="false" customHeight="false" outlineLevel="0" collapsed="false">
      <c r="D116" s="27" t="s">
        <v>137</v>
      </c>
    </row>
    <row r="117" customFormat="false" ht="12.75" hidden="false" customHeight="false" outlineLevel="0" collapsed="false">
      <c r="C117" s="0" t="s">
        <v>130</v>
      </c>
      <c r="D117" s="27"/>
      <c r="F117" s="0" t="s">
        <v>138</v>
      </c>
      <c r="H117" s="27"/>
    </row>
    <row r="118" customFormat="false" ht="12.75" hidden="false" customHeight="false" outlineLevel="0" collapsed="false">
      <c r="D118" s="0" t="s">
        <v>139</v>
      </c>
    </row>
    <row r="119" customFormat="false" ht="12.75" hidden="false" customHeight="false" outlineLevel="0" collapsed="false">
      <c r="E119" s="27" t="s">
        <v>140</v>
      </c>
      <c r="G119" s="0" t="s">
        <v>141</v>
      </c>
    </row>
    <row r="120" customFormat="false" ht="12.75" hidden="false" customHeight="false" outlineLevel="0" collapsed="false">
      <c r="D120" s="0" t="s">
        <v>142</v>
      </c>
      <c r="E120" s="27"/>
    </row>
    <row r="121" customFormat="false" ht="12.75" hidden="false" customHeight="false" outlineLevel="0" collapsed="false">
      <c r="E121" s="27" t="s">
        <v>143</v>
      </c>
      <c r="G121" s="27" t="s">
        <v>144</v>
      </c>
    </row>
    <row r="122" customFormat="false" ht="12.75" hidden="false" customHeight="false" outlineLevel="0" collapsed="false">
      <c r="E122" s="27"/>
    </row>
    <row r="123" customFormat="false" ht="12.75" hidden="false" customHeight="false" outlineLevel="0" collapsed="false">
      <c r="B123" s="19" t="s">
        <v>145</v>
      </c>
    </row>
    <row r="124" customFormat="false" ht="12.75" hidden="false" customHeight="false" outlineLevel="0" collapsed="false">
      <c r="C124" s="0" t="s">
        <v>146</v>
      </c>
    </row>
    <row r="125" customFormat="false" ht="12.75" hidden="false" customHeight="false" outlineLevel="0" collapsed="false">
      <c r="C125" s="0" t="s">
        <v>147</v>
      </c>
    </row>
  </sheetData>
  <hyperlinks>
    <hyperlink ref="B4" r:id="rId1" display="hornard-rene@tiscalinet.be"/>
    <hyperlink ref="G4" r:id="rId2" display="Jean.Duprat@wanadoo.fr"/>
    <hyperlink ref="G5" r:id="rId3" display="http://perso.wanadoo.fr/jean.dupra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5:21:56Z</dcterms:created>
  <dc:creator>Jean DUPRAT</dc:creator>
  <dc:description/>
  <dc:language>en-US</dc:language>
  <cp:lastModifiedBy>Martin</cp:lastModifiedBy>
  <cp:lastPrinted>2010-04-17T05:01:40Z</cp:lastPrinted>
  <dcterms:modified xsi:type="dcterms:W3CDTF">2019-08-05T15:18:03Z</dcterms:modified>
  <cp:revision>0</cp:revision>
  <dc:subject/>
  <dc:title>Découpe Linéaire</dc:title>
</cp:coreProperties>
</file>